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B</t>
  </si>
  <si>
    <t xml:space="preserve">                                                                      (data)</t>
  </si>
  <si>
    <t xml:space="preserve">Socialinės apsaugos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Kitos socialinės paramos išmokos</t>
  </si>
  <si>
    <t xml:space="preserve">Įstaigos</t>
  </si>
  <si>
    <t xml:space="preserve">190984870</t>
  </si>
  <si>
    <t xml:space="preserve">04.02.01.03 Socialinių paslaugų neįgaliesiems ir jų šeimoms teikimas</t>
  </si>
  <si>
    <t xml:space="preserve">Programos</t>
  </si>
  <si>
    <t xml:space="preserve">04</t>
  </si>
  <si>
    <t xml:space="preserve">Finansavimo šaltinio</t>
  </si>
  <si>
    <t xml:space="preserve">B</t>
  </si>
  <si>
    <t xml:space="preserve">Valstybės funkcijos</t>
  </si>
  <si>
    <t xml:space="preserve">10</t>
  </si>
  <si>
    <t xml:space="preserve">01</t>
  </si>
  <si>
    <t xml:space="preserve">40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351" activeCellId="0" sqref="R35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5</v>
      </c>
      <c r="H30" s="72" t="n">
        <v>1</v>
      </c>
      <c r="I30" s="73" t="n">
        <f aca="false">SUM(I31+I42+I61+I82+I89+I109+I131+I150+I160)</f>
        <v>33900</v>
      </c>
      <c r="J30" s="73" t="n">
        <f aca="false">SUM(J31+J42+J61+J82+J89+J109+J131+J150+J160)</f>
        <v>21460</v>
      </c>
      <c r="K30" s="74" t="n">
        <f aca="false">SUM(K31+K42+K61+K82+K89+K109+K131+K150+K160)</f>
        <v>13007.81</v>
      </c>
      <c r="L30" s="73" t="n">
        <f aca="false">SUM(L31+L42+L61+L82+L89+L109+L131+L150+L160)</f>
        <v>13007.81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6</v>
      </c>
      <c r="H31" s="72" t="n">
        <v>2</v>
      </c>
      <c r="I31" s="73" t="n">
        <f aca="false">SUM(I32+I38)</f>
        <v>23930</v>
      </c>
      <c r="J31" s="73" t="n">
        <f aca="false">SUM(J32+J38)</f>
        <v>14120</v>
      </c>
      <c r="K31" s="82" t="n">
        <f aca="false">SUM(K32+K38)</f>
        <v>10578.69</v>
      </c>
      <c r="L31" s="83" t="n">
        <f aca="false">SUM(L32+L38)</f>
        <v>10578.69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7</v>
      </c>
      <c r="H32" s="72" t="n">
        <v>3</v>
      </c>
      <c r="I32" s="73" t="n">
        <f aca="false">SUM(I33)</f>
        <v>23400</v>
      </c>
      <c r="J32" s="73" t="n">
        <f aca="false">SUM(J33)</f>
        <v>13800</v>
      </c>
      <c r="K32" s="74" t="n">
        <f aca="false">SUM(K33)</f>
        <v>10426.91</v>
      </c>
      <c r="L32" s="73" t="n">
        <f aca="false">SUM(L33)</f>
        <v>10426.91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7</v>
      </c>
      <c r="H33" s="72" t="n">
        <v>4</v>
      </c>
      <c r="I33" s="73" t="n">
        <f aca="false">SUM(I34+I36)</f>
        <v>23400</v>
      </c>
      <c r="J33" s="73" t="n">
        <f aca="false">SUM(J34)</f>
        <v>13800</v>
      </c>
      <c r="K33" s="73" t="n">
        <f aca="false">SUM(K34)</f>
        <v>10426.91</v>
      </c>
      <c r="L33" s="73" t="n">
        <f aca="false">SUM(L34)</f>
        <v>10426.91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8</v>
      </c>
      <c r="H34" s="72" t="n">
        <v>5</v>
      </c>
      <c r="I34" s="74" t="n">
        <f aca="false">SUM(I35)</f>
        <v>23400</v>
      </c>
      <c r="J34" s="74" t="n">
        <f aca="false">SUM(J35)</f>
        <v>13800</v>
      </c>
      <c r="K34" s="74" t="n">
        <f aca="false">SUM(K35)</f>
        <v>10426.91</v>
      </c>
      <c r="L34" s="74" t="n">
        <f aca="false">SUM(L35)</f>
        <v>10426.91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8</v>
      </c>
      <c r="H35" s="72" t="n">
        <v>6</v>
      </c>
      <c r="I35" s="90" t="n">
        <v>23400</v>
      </c>
      <c r="J35" s="91" t="n">
        <v>13800</v>
      </c>
      <c r="K35" s="91" t="n">
        <v>10426.91</v>
      </c>
      <c r="L35" s="91" t="n">
        <v>10426.91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9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9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50</v>
      </c>
      <c r="H38" s="72" t="n">
        <v>9</v>
      </c>
      <c r="I38" s="74" t="n">
        <f aca="false">I39</f>
        <v>530</v>
      </c>
      <c r="J38" s="73" t="n">
        <f aca="false">J39</f>
        <v>320</v>
      </c>
      <c r="K38" s="74" t="n">
        <f aca="false">K39</f>
        <v>151.78</v>
      </c>
      <c r="L38" s="73" t="n">
        <f aca="false">L39</f>
        <v>151.78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50</v>
      </c>
      <c r="H39" s="72" t="n">
        <v>10</v>
      </c>
      <c r="I39" s="74" t="n">
        <f aca="false">I40</f>
        <v>530</v>
      </c>
      <c r="J39" s="73" t="n">
        <f aca="false">J40</f>
        <v>320</v>
      </c>
      <c r="K39" s="73" t="n">
        <f aca="false">K40</f>
        <v>151.78</v>
      </c>
      <c r="L39" s="73" t="n">
        <f aca="false">L40</f>
        <v>151.78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50</v>
      </c>
      <c r="H40" s="72" t="n">
        <v>11</v>
      </c>
      <c r="I40" s="73" t="n">
        <f aca="false">I41</f>
        <v>530</v>
      </c>
      <c r="J40" s="73" t="n">
        <f aca="false">J41</f>
        <v>320</v>
      </c>
      <c r="K40" s="73" t="n">
        <f aca="false">K41</f>
        <v>151.78</v>
      </c>
      <c r="L40" s="73" t="n">
        <f aca="false">L41</f>
        <v>151.78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50</v>
      </c>
      <c r="H41" s="72" t="n">
        <v>12</v>
      </c>
      <c r="I41" s="92" t="n">
        <v>530</v>
      </c>
      <c r="J41" s="91" t="n">
        <v>320</v>
      </c>
      <c r="K41" s="91" t="n">
        <v>151.78</v>
      </c>
      <c r="L41" s="91" t="n">
        <v>151.78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1</v>
      </c>
      <c r="H42" s="72" t="n">
        <v>13</v>
      </c>
      <c r="I42" s="95" t="n">
        <f aca="false">I43</f>
        <v>9970</v>
      </c>
      <c r="J42" s="96" t="n">
        <f aca="false">J43</f>
        <v>7340</v>
      </c>
      <c r="K42" s="95" t="n">
        <f aca="false">K43</f>
        <v>2429.12</v>
      </c>
      <c r="L42" s="95" t="n">
        <f aca="false">L43</f>
        <v>2429.12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1</v>
      </c>
      <c r="H43" s="72" t="n">
        <v>14</v>
      </c>
      <c r="I43" s="73" t="n">
        <f aca="false">I44</f>
        <v>9970</v>
      </c>
      <c r="J43" s="74" t="n">
        <f aca="false">J44</f>
        <v>7340</v>
      </c>
      <c r="K43" s="73" t="n">
        <f aca="false">K44</f>
        <v>2429.12</v>
      </c>
      <c r="L43" s="74" t="n">
        <f aca="false">L44</f>
        <v>2429.12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1</v>
      </c>
      <c r="H44" s="72" t="n">
        <v>15</v>
      </c>
      <c r="I44" s="73" t="n">
        <f aca="false">I45</f>
        <v>9970</v>
      </c>
      <c r="J44" s="74" t="n">
        <f aca="false">J45</f>
        <v>7340</v>
      </c>
      <c r="K44" s="83" t="n">
        <f aca="false">K45</f>
        <v>2429.12</v>
      </c>
      <c r="L44" s="83" t="n">
        <f aca="false">L45</f>
        <v>2429.12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1</v>
      </c>
      <c r="H45" s="72" t="n">
        <v>16</v>
      </c>
      <c r="I45" s="102" t="n">
        <f aca="false">SUM(I46:I60)</f>
        <v>9970</v>
      </c>
      <c r="J45" s="102" t="n">
        <f aca="false">SUM(J46:J60)</f>
        <v>7340</v>
      </c>
      <c r="K45" s="103" t="n">
        <f aca="false">SUM(K46:K60)</f>
        <v>2429.12</v>
      </c>
      <c r="L45" s="103" t="n">
        <f aca="false">SUM(L46:L60)</f>
        <v>2429.12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2</v>
      </c>
      <c r="H46" s="72" t="n">
        <v>17</v>
      </c>
      <c r="I46" s="91" t="n">
        <v>1480</v>
      </c>
      <c r="J46" s="91" t="n">
        <v>780</v>
      </c>
      <c r="K46" s="91" t="n">
        <v>646.28</v>
      </c>
      <c r="L46" s="91" t="n">
        <v>646.28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3</v>
      </c>
      <c r="H47" s="72" t="n">
        <v>18</v>
      </c>
      <c r="I47" s="91" t="n">
        <v>200</v>
      </c>
      <c r="J47" s="91" t="n">
        <v>100</v>
      </c>
      <c r="K47" s="91" t="n">
        <v>44.9</v>
      </c>
      <c r="L47" s="91" t="n">
        <v>44.9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4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5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6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7</v>
      </c>
      <c r="H51" s="72" t="n">
        <v>22</v>
      </c>
      <c r="I51" s="92" t="n">
        <v>290</v>
      </c>
      <c r="J51" s="91" t="n">
        <v>160</v>
      </c>
      <c r="K51" s="91" t="n">
        <v>137.94</v>
      </c>
      <c r="L51" s="91" t="n">
        <v>137.94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8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9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60</v>
      </c>
      <c r="H54" s="72" t="n">
        <v>25</v>
      </c>
      <c r="I54" s="92" t="n">
        <v>4700</v>
      </c>
      <c r="J54" s="91" t="n">
        <v>470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1</v>
      </c>
      <c r="H55" s="72" t="n">
        <v>26</v>
      </c>
      <c r="I55" s="92" t="n">
        <v>200</v>
      </c>
      <c r="J55" s="91" t="n">
        <v>100</v>
      </c>
      <c r="K55" s="91" t="n">
        <v>100</v>
      </c>
      <c r="L55" s="91" t="n">
        <v>10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2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3</v>
      </c>
      <c r="H57" s="72" t="n">
        <v>28</v>
      </c>
      <c r="I57" s="92" t="n">
        <v>3100</v>
      </c>
      <c r="J57" s="91" t="n">
        <v>1500</v>
      </c>
      <c r="K57" s="91" t="n">
        <v>1500</v>
      </c>
      <c r="L57" s="91" t="n">
        <v>150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4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5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6</v>
      </c>
      <c r="H60" s="72" t="n">
        <v>31</v>
      </c>
      <c r="I60" s="92" t="n">
        <v>0</v>
      </c>
      <c r="J60" s="91" t="n">
        <v>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7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8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9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9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70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1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2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3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3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70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1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2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4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5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6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7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8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9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9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9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9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80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1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1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1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2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3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4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5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6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6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6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7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8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9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9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9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90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1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2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3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3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3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4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5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5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5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6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7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8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8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8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9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100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1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1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1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1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2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2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2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2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3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3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3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3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4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5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4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6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7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8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8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8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9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10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1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2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2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3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4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5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5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5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6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6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6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7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8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9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9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20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20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1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2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3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4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4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4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5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6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7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7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7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8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9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30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1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2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3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4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5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6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7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8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9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40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1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2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3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3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4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4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5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6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7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8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8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9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50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1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2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2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3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4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5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6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6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6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7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7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7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8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9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60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1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2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3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3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3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4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4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5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6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7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8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9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4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70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70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1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1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2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2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2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3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4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5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6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7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8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9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9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80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1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2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3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4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5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6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6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7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8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9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9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90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1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2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2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3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4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5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5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5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6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6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6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7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7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8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9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200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1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9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9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2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1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2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3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4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3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4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4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5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6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7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7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8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9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10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10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1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2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3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3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3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6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6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6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7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7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8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9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4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5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1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9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9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2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1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2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3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6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3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7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7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8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9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20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20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1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2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3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3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4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5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6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6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7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6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6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6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8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8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9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30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1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8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8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9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2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1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2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3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4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3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7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7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8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9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20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20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1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2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3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3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4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2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6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6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6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6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6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6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8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8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9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30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3</v>
      </c>
      <c r="H359" s="72" t="n">
        <v>330</v>
      </c>
      <c r="I359" s="125" t="n">
        <f aca="false">SUM(I30+I176)</f>
        <v>33900</v>
      </c>
      <c r="J359" s="125" t="n">
        <f aca="false">SUM(J30+J176)</f>
        <v>21460</v>
      </c>
      <c r="K359" s="125" t="n">
        <f aca="false">SUM(K30+K176)</f>
        <v>13007.81</v>
      </c>
      <c r="L359" s="125" t="n">
        <f aca="false">SUM(L30+L176)</f>
        <v>13007.8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4</v>
      </c>
      <c r="H361" s="156"/>
      <c r="I361" s="157"/>
      <c r="J361" s="155"/>
      <c r="K361" s="37" t="s">
        <v>235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1:08:02Z</cp:lastPrinted>
  <dcterms:modified xsi:type="dcterms:W3CDTF">2019-07-03T11:08:07Z</dcterms:modified>
  <cp:revision>0</cp:revision>
  <dc:subject/>
  <dc:title/>
</cp:coreProperties>
</file>